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53" sheetId="1" state="visible" r:id="rId2"/>
  </sheets>
  <definedNames>
    <definedName function="false" hidden="false" localSheetId="0" name="_xlnm.Print_Area" vbProcedure="false">s56ch053!$A$1:$H$52</definedName>
    <definedName function="false" hidden="false" localSheetId="0" name="Z_5E703B28_859B_41D0_A22B_DD6EEBC63CB6_.wvu.PrintArea" vbProcedure="false">s56ch053!$A$1:$H$52</definedName>
    <definedName function="false" hidden="false" localSheetId="0" name="Z_7FCA83FD_8DF0_421F_A5BA_863AEC9C300E_.wvu.PrintArea" vbProcedure="false">s56ch053!$A$1:$H$52</definedName>
    <definedName function="false" hidden="false" localSheetId="0" name="Z_89A5C517_C9E9_4ABB_97E6_F85F80C19885_.wvu.PrintArea" vbProcedure="false">s56ch053!$A$1:$H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" uniqueCount="59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53</t>
    </r>
    <r>
      <rPr>
        <b val="true"/>
        <sz val="11"/>
        <color rgb="FF000000"/>
        <rFont val="Noto Sans"/>
        <family val="2"/>
      </rPr>
      <t xml:space="preserve">表　博物館費</t>
    </r>
  </si>
  <si>
    <t xml:space="preserve">全国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のうち土地・建築費</t>
    </r>
  </si>
  <si>
    <t xml:space="preserve">北海道</t>
  </si>
  <si>
    <t xml:space="preserve">青森</t>
  </si>
  <si>
    <t xml:space="preserve">岩手</t>
  </si>
  <si>
    <t xml:space="preserve">宮城</t>
  </si>
  <si>
    <t xml:space="preserve">-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7" min="2" style="2" width="16.63"/>
    <col collapsed="false" customWidth="true" hidden="false" outlineLevel="0" max="8" min="8" style="3" width="16.63"/>
    <col collapsed="false" customWidth="false" hidden="false" outlineLevel="0" max="16384" min="9" style="3" width="15.25"/>
  </cols>
  <sheetData>
    <row r="1" s="4" customFormat="true" ht="18.75" hidden="false" customHeight="true" outlineLevel="0" collapsed="false">
      <c r="A1" s="4" t="s">
        <v>0</v>
      </c>
      <c r="B1" s="5"/>
      <c r="D1" s="5"/>
      <c r="E1" s="5"/>
      <c r="F1" s="5"/>
      <c r="G1" s="5"/>
    </row>
    <row r="2" s="1" customFormat="true" ht="18.75" hidden="false" customHeight="true" outlineLevel="0" collapsed="false">
      <c r="A2" s="6" t="s">
        <v>1</v>
      </c>
      <c r="B2" s="7"/>
      <c r="C2" s="6"/>
      <c r="D2" s="7"/>
      <c r="E2" s="7"/>
      <c r="F2" s="7"/>
      <c r="G2" s="7" t="s">
        <v>2</v>
      </c>
    </row>
    <row r="3" s="1" customFormat="true" ht="18.75" hidden="false" customHeight="true" outlineLevel="0" collapsed="false">
      <c r="A3" s="8" t="s">
        <v>3</v>
      </c>
      <c r="B3" s="9" t="s">
        <v>4</v>
      </c>
      <c r="C3" s="10" t="s">
        <v>5</v>
      </c>
      <c r="D3" s="10" t="s">
        <v>6</v>
      </c>
      <c r="E3" s="10" t="s">
        <v>7</v>
      </c>
      <c r="F3" s="11" t="s">
        <v>8</v>
      </c>
      <c r="G3" s="11"/>
    </row>
    <row r="4" s="1" customFormat="true" ht="18.75" hidden="false" customHeight="true" outlineLevel="0" collapsed="false">
      <c r="A4" s="12"/>
      <c r="B4" s="13"/>
      <c r="C4" s="13"/>
      <c r="D4" s="13"/>
      <c r="E4" s="13"/>
      <c r="F4" s="13" t="s">
        <v>9</v>
      </c>
      <c r="G4" s="13" t="s">
        <v>10</v>
      </c>
    </row>
    <row r="5" s="15" customFormat="true" ht="18.75" hidden="false" customHeight="true" outlineLevel="0" collapsed="false">
      <c r="A5" s="4" t="s">
        <v>1</v>
      </c>
      <c r="B5" s="14" t="n">
        <v>57227259</v>
      </c>
      <c r="C5" s="14" t="n">
        <v>20980431</v>
      </c>
      <c r="D5" s="14" t="n">
        <v>31386457</v>
      </c>
      <c r="E5" s="14" t="n">
        <v>4860371</v>
      </c>
      <c r="F5" s="14" t="n">
        <v>9119222</v>
      </c>
      <c r="G5" s="14" t="n">
        <v>23396079</v>
      </c>
    </row>
    <row r="6" customFormat="false" ht="18.75" hidden="false" customHeight="true" outlineLevel="0" collapsed="false">
      <c r="A6" s="8" t="s">
        <v>11</v>
      </c>
      <c r="B6" s="16" t="n">
        <v>2847727</v>
      </c>
      <c r="C6" s="16" t="n">
        <v>1474775</v>
      </c>
      <c r="D6" s="16" t="n">
        <v>948184</v>
      </c>
      <c r="E6" s="16" t="n">
        <v>424768</v>
      </c>
      <c r="F6" s="16" t="n">
        <v>578910</v>
      </c>
      <c r="G6" s="16" t="n">
        <v>646301</v>
      </c>
    </row>
    <row r="7" customFormat="false" ht="18.75" hidden="false" customHeight="true" outlineLevel="0" collapsed="false">
      <c r="A7" s="8" t="s">
        <v>12</v>
      </c>
      <c r="B7" s="16" t="n">
        <v>418913</v>
      </c>
      <c r="C7" s="16" t="n">
        <v>324053</v>
      </c>
      <c r="D7" s="16" t="n">
        <v>18073</v>
      </c>
      <c r="E7" s="16" t="n">
        <v>76787</v>
      </c>
      <c r="F7" s="16" t="n">
        <v>158854</v>
      </c>
      <c r="G7" s="16" t="n">
        <v>14282</v>
      </c>
    </row>
    <row r="8" customFormat="false" ht="18.75" hidden="false" customHeight="true" outlineLevel="0" collapsed="false">
      <c r="A8" s="8" t="s">
        <v>13</v>
      </c>
      <c r="B8" s="16" t="n">
        <v>1857352</v>
      </c>
      <c r="C8" s="16" t="n">
        <v>494668</v>
      </c>
      <c r="D8" s="16" t="n">
        <v>1312612</v>
      </c>
      <c r="E8" s="16" t="n">
        <v>50072</v>
      </c>
      <c r="F8" s="16" t="n">
        <v>195512</v>
      </c>
      <c r="G8" s="16" t="n">
        <v>949834</v>
      </c>
    </row>
    <row r="9" customFormat="false" ht="18.75" hidden="false" customHeight="true" outlineLevel="0" collapsed="false">
      <c r="A9" s="8" t="s">
        <v>14</v>
      </c>
      <c r="B9" s="16" t="n">
        <v>500014</v>
      </c>
      <c r="C9" s="16" t="n">
        <v>401279</v>
      </c>
      <c r="D9" s="16" t="n">
        <v>30620</v>
      </c>
      <c r="E9" s="16" t="n">
        <v>68115</v>
      </c>
      <c r="F9" s="16" t="n">
        <v>190254</v>
      </c>
      <c r="G9" s="16" t="s">
        <v>15</v>
      </c>
    </row>
    <row r="10" customFormat="false" ht="18.75" hidden="false" customHeight="true" outlineLevel="0" collapsed="false">
      <c r="A10" s="8" t="s">
        <v>16</v>
      </c>
      <c r="B10" s="16" t="n">
        <v>695442</v>
      </c>
      <c r="C10" s="16" t="n">
        <v>320624</v>
      </c>
      <c r="D10" s="16" t="n">
        <v>107913</v>
      </c>
      <c r="E10" s="16" t="n">
        <v>266905</v>
      </c>
      <c r="F10" s="16" t="n">
        <v>161609</v>
      </c>
      <c r="G10" s="16" t="n">
        <v>73421</v>
      </c>
    </row>
    <row r="11" customFormat="false" ht="18.75" hidden="false" customHeight="true" outlineLevel="0" collapsed="false">
      <c r="A11" s="8" t="s">
        <v>17</v>
      </c>
      <c r="B11" s="16" t="n">
        <v>577318</v>
      </c>
      <c r="C11" s="16" t="n">
        <v>228979</v>
      </c>
      <c r="D11" s="16" t="n">
        <v>337587</v>
      </c>
      <c r="E11" s="16" t="n">
        <v>10752</v>
      </c>
      <c r="F11" s="16" t="n">
        <v>80938</v>
      </c>
      <c r="G11" s="16" t="n">
        <v>293205</v>
      </c>
    </row>
    <row r="12" customFormat="false" ht="18.75" hidden="false" customHeight="true" outlineLevel="0" collapsed="false">
      <c r="A12" s="8" t="s">
        <v>18</v>
      </c>
      <c r="B12" s="16" t="n">
        <v>331385</v>
      </c>
      <c r="C12" s="16" t="n">
        <v>124468</v>
      </c>
      <c r="D12" s="16" t="n">
        <v>193726</v>
      </c>
      <c r="E12" s="16" t="n">
        <v>13191</v>
      </c>
      <c r="F12" s="16" t="n">
        <v>66124</v>
      </c>
      <c r="G12" s="16" t="n">
        <v>162956</v>
      </c>
    </row>
    <row r="13" customFormat="false" ht="18.75" hidden="false" customHeight="true" outlineLevel="0" collapsed="false">
      <c r="A13" s="8" t="s">
        <v>19</v>
      </c>
      <c r="B13" s="16" t="n">
        <v>1075568</v>
      </c>
      <c r="C13" s="16" t="n">
        <v>460635</v>
      </c>
      <c r="D13" s="16" t="n">
        <v>393376</v>
      </c>
      <c r="E13" s="16" t="n">
        <v>221557</v>
      </c>
      <c r="F13" s="16" t="n">
        <v>230259</v>
      </c>
      <c r="G13" s="16" t="n">
        <v>282792</v>
      </c>
    </row>
    <row r="14" customFormat="false" ht="18.75" hidden="false" customHeight="true" outlineLevel="0" collapsed="false">
      <c r="A14" s="8" t="s">
        <v>20</v>
      </c>
      <c r="B14" s="16" t="n">
        <v>2008628</v>
      </c>
      <c r="C14" s="16" t="n">
        <v>191124</v>
      </c>
      <c r="D14" s="16" t="n">
        <v>1784870</v>
      </c>
      <c r="E14" s="16" t="n">
        <v>32634</v>
      </c>
      <c r="F14" s="16" t="n">
        <v>73337</v>
      </c>
      <c r="G14" s="16" t="n">
        <v>1771565</v>
      </c>
    </row>
    <row r="15" customFormat="false" ht="18.75" hidden="false" customHeight="true" outlineLevel="0" collapsed="false">
      <c r="A15" s="8" t="s">
        <v>21</v>
      </c>
      <c r="B15" s="16" t="n">
        <v>481086</v>
      </c>
      <c r="C15" s="16" t="n">
        <v>211383</v>
      </c>
      <c r="D15" s="16" t="n">
        <v>99461</v>
      </c>
      <c r="E15" s="16" t="n">
        <v>170242</v>
      </c>
      <c r="F15" s="16" t="n">
        <v>75358</v>
      </c>
      <c r="G15" s="16" t="n">
        <v>60515</v>
      </c>
    </row>
    <row r="16" customFormat="false" ht="18.75" hidden="false" customHeight="true" outlineLevel="0" collapsed="false">
      <c r="A16" s="8" t="s">
        <v>22</v>
      </c>
      <c r="B16" s="16" t="n">
        <v>2707127</v>
      </c>
      <c r="C16" s="16" t="n">
        <v>825763</v>
      </c>
      <c r="D16" s="16" t="n">
        <v>1863802</v>
      </c>
      <c r="E16" s="16" t="n">
        <v>17562</v>
      </c>
      <c r="F16" s="16" t="n">
        <v>410117</v>
      </c>
      <c r="G16" s="16" t="n">
        <v>1662666</v>
      </c>
    </row>
    <row r="17" customFormat="false" ht="18.75" hidden="false" customHeight="true" outlineLevel="0" collapsed="false">
      <c r="A17" s="8" t="s">
        <v>23</v>
      </c>
      <c r="B17" s="16" t="n">
        <v>1845399</v>
      </c>
      <c r="C17" s="16" t="n">
        <v>1074986</v>
      </c>
      <c r="D17" s="16" t="n">
        <v>527434</v>
      </c>
      <c r="E17" s="16" t="n">
        <v>242979</v>
      </c>
      <c r="F17" s="16" t="n">
        <v>498549</v>
      </c>
      <c r="G17" s="16" t="n">
        <v>216964</v>
      </c>
    </row>
    <row r="18" customFormat="false" ht="18.75" hidden="false" customHeight="true" outlineLevel="0" collapsed="false">
      <c r="A18" s="8" t="s">
        <v>24</v>
      </c>
      <c r="B18" s="16" t="n">
        <v>3168806</v>
      </c>
      <c r="C18" s="16" t="n">
        <v>1497192</v>
      </c>
      <c r="D18" s="16" t="n">
        <v>1354754</v>
      </c>
      <c r="E18" s="16" t="n">
        <v>316860</v>
      </c>
      <c r="F18" s="16" t="n">
        <v>418614</v>
      </c>
      <c r="G18" s="16" t="n">
        <v>921229</v>
      </c>
    </row>
    <row r="19" customFormat="false" ht="18.75" hidden="false" customHeight="true" outlineLevel="0" collapsed="false">
      <c r="A19" s="8" t="s">
        <v>25</v>
      </c>
      <c r="B19" s="16" t="n">
        <v>2261093</v>
      </c>
      <c r="C19" s="16" t="n">
        <v>1656424</v>
      </c>
      <c r="D19" s="16" t="n">
        <v>594587</v>
      </c>
      <c r="E19" s="16" t="n">
        <v>10082</v>
      </c>
      <c r="F19" s="16" t="n">
        <v>1206083</v>
      </c>
      <c r="G19" s="16" t="n">
        <v>489818</v>
      </c>
    </row>
    <row r="20" customFormat="false" ht="18.75" hidden="false" customHeight="true" outlineLevel="0" collapsed="false">
      <c r="A20" s="8" t="s">
        <v>26</v>
      </c>
      <c r="B20" s="16" t="n">
        <v>2950127</v>
      </c>
      <c r="C20" s="16" t="n">
        <v>595258</v>
      </c>
      <c r="D20" s="16" t="n">
        <v>2271279</v>
      </c>
      <c r="E20" s="16" t="n">
        <v>83590</v>
      </c>
      <c r="F20" s="16" t="n">
        <v>246960</v>
      </c>
      <c r="G20" s="16" t="n">
        <v>2141904</v>
      </c>
    </row>
    <row r="21" customFormat="false" ht="18.75" hidden="false" customHeight="true" outlineLevel="0" collapsed="false">
      <c r="A21" s="8" t="s">
        <v>27</v>
      </c>
      <c r="B21" s="16" t="n">
        <v>4357389</v>
      </c>
      <c r="C21" s="16" t="n">
        <v>667499</v>
      </c>
      <c r="D21" s="16" t="n">
        <v>3556133</v>
      </c>
      <c r="E21" s="16" t="n">
        <v>133757</v>
      </c>
      <c r="F21" s="16" t="n">
        <v>217432</v>
      </c>
      <c r="G21" s="16" t="n">
        <v>2472738</v>
      </c>
    </row>
    <row r="22" customFormat="false" ht="18.75" hidden="false" customHeight="true" outlineLevel="0" collapsed="false">
      <c r="A22" s="8" t="s">
        <v>28</v>
      </c>
      <c r="B22" s="16" t="n">
        <v>1060575</v>
      </c>
      <c r="C22" s="16" t="n">
        <v>373711</v>
      </c>
      <c r="D22" s="16" t="n">
        <v>658689</v>
      </c>
      <c r="E22" s="16" t="n">
        <v>28175</v>
      </c>
      <c r="F22" s="16" t="n">
        <v>146356</v>
      </c>
      <c r="G22" s="16" t="n">
        <v>339781</v>
      </c>
    </row>
    <row r="23" customFormat="false" ht="18.75" hidden="false" customHeight="true" outlineLevel="0" collapsed="false">
      <c r="A23" s="8" t="s">
        <v>29</v>
      </c>
      <c r="B23" s="16" t="n">
        <v>959684</v>
      </c>
      <c r="C23" s="16" t="n">
        <v>177114</v>
      </c>
      <c r="D23" s="16" t="n">
        <v>765434</v>
      </c>
      <c r="E23" s="16" t="n">
        <v>17136</v>
      </c>
      <c r="F23" s="16" t="n">
        <v>84906</v>
      </c>
      <c r="G23" s="16" t="n">
        <v>567338</v>
      </c>
    </row>
    <row r="24" customFormat="false" ht="18.75" hidden="false" customHeight="true" outlineLevel="0" collapsed="false">
      <c r="A24" s="8" t="s">
        <v>30</v>
      </c>
      <c r="B24" s="16" t="n">
        <v>525702</v>
      </c>
      <c r="C24" s="16" t="n">
        <v>211387</v>
      </c>
      <c r="D24" s="16" t="n">
        <v>95340</v>
      </c>
      <c r="E24" s="16" t="n">
        <v>218975</v>
      </c>
      <c r="F24" s="16" t="n">
        <v>48638</v>
      </c>
      <c r="G24" s="16" t="n">
        <v>1100</v>
      </c>
    </row>
    <row r="25" customFormat="false" ht="18.75" hidden="false" customHeight="true" outlineLevel="0" collapsed="false">
      <c r="A25" s="8" t="s">
        <v>31</v>
      </c>
      <c r="B25" s="16" t="n">
        <v>1969830</v>
      </c>
      <c r="C25" s="16" t="n">
        <v>522228</v>
      </c>
      <c r="D25" s="16" t="n">
        <v>1391594</v>
      </c>
      <c r="E25" s="16" t="n">
        <v>56008</v>
      </c>
      <c r="F25" s="16" t="n">
        <v>212611</v>
      </c>
      <c r="G25" s="16" t="n">
        <v>1207675</v>
      </c>
    </row>
    <row r="26" customFormat="false" ht="18.75" hidden="false" customHeight="true" outlineLevel="0" collapsed="false">
      <c r="A26" s="8" t="s">
        <v>32</v>
      </c>
      <c r="B26" s="16" t="n">
        <v>2350017</v>
      </c>
      <c r="C26" s="16" t="n">
        <v>453646</v>
      </c>
      <c r="D26" s="16" t="n">
        <v>1649296</v>
      </c>
      <c r="E26" s="16" t="n">
        <v>247075</v>
      </c>
      <c r="F26" s="16" t="n">
        <v>216449</v>
      </c>
      <c r="G26" s="16" t="n">
        <v>1162932</v>
      </c>
    </row>
    <row r="27" customFormat="false" ht="18.75" hidden="false" customHeight="true" outlineLevel="0" collapsed="false">
      <c r="A27" s="8" t="s">
        <v>33</v>
      </c>
      <c r="B27" s="16" t="n">
        <v>1439941</v>
      </c>
      <c r="C27" s="16" t="n">
        <v>381763</v>
      </c>
      <c r="D27" s="16" t="n">
        <v>1002019</v>
      </c>
      <c r="E27" s="16" t="n">
        <v>56159</v>
      </c>
      <c r="F27" s="16" t="n">
        <v>177602</v>
      </c>
      <c r="G27" s="16" t="n">
        <v>858077</v>
      </c>
    </row>
    <row r="28" customFormat="false" ht="18.75" hidden="false" customHeight="true" outlineLevel="0" collapsed="false">
      <c r="A28" s="8" t="s">
        <v>34</v>
      </c>
      <c r="B28" s="16" t="n">
        <v>2673551</v>
      </c>
      <c r="C28" s="16" t="n">
        <v>1233494</v>
      </c>
      <c r="D28" s="16" t="n">
        <v>1067351</v>
      </c>
      <c r="E28" s="16" t="n">
        <v>372706</v>
      </c>
      <c r="F28" s="16" t="n">
        <v>470666</v>
      </c>
      <c r="G28" s="16" t="n">
        <v>601882</v>
      </c>
    </row>
    <row r="29" customFormat="false" ht="18.75" hidden="false" customHeight="true" outlineLevel="0" collapsed="false">
      <c r="A29" s="8" t="s">
        <v>35</v>
      </c>
      <c r="B29" s="16" t="n">
        <v>1291845</v>
      </c>
      <c r="C29" s="16" t="n">
        <v>118817</v>
      </c>
      <c r="D29" s="16" t="n">
        <v>1173028</v>
      </c>
      <c r="E29" s="16" t="s">
        <v>15</v>
      </c>
      <c r="F29" s="16" t="n">
        <v>19391</v>
      </c>
      <c r="G29" s="16" t="n">
        <v>597050</v>
      </c>
    </row>
    <row r="30" customFormat="false" ht="18.75" hidden="false" customHeight="true" outlineLevel="0" collapsed="false">
      <c r="A30" s="8" t="s">
        <v>36</v>
      </c>
      <c r="B30" s="16" t="n">
        <v>405164</v>
      </c>
      <c r="C30" s="16" t="n">
        <v>116859</v>
      </c>
      <c r="D30" s="16" t="n">
        <v>288305</v>
      </c>
      <c r="E30" s="16" t="s">
        <v>15</v>
      </c>
      <c r="F30" s="16" t="n">
        <v>68526</v>
      </c>
      <c r="G30" s="16" t="n">
        <v>270924</v>
      </c>
    </row>
    <row r="31" customFormat="false" ht="18.75" hidden="false" customHeight="true" outlineLevel="0" collapsed="false">
      <c r="A31" s="8" t="s">
        <v>37</v>
      </c>
      <c r="B31" s="16" t="n">
        <v>280922</v>
      </c>
      <c r="C31" s="16" t="n">
        <v>61864</v>
      </c>
      <c r="D31" s="16" t="n">
        <v>212893</v>
      </c>
      <c r="E31" s="16" t="n">
        <v>6165</v>
      </c>
      <c r="F31" s="16" t="n">
        <v>41758</v>
      </c>
      <c r="G31" s="16" t="n">
        <v>209387</v>
      </c>
    </row>
    <row r="32" customFormat="false" ht="18.75" hidden="false" customHeight="true" outlineLevel="0" collapsed="false">
      <c r="A32" s="8" t="s">
        <v>38</v>
      </c>
      <c r="B32" s="16" t="n">
        <v>2579712</v>
      </c>
      <c r="C32" s="16" t="n">
        <v>1078182</v>
      </c>
      <c r="D32" s="16" t="n">
        <v>1313179</v>
      </c>
      <c r="E32" s="16" t="n">
        <v>188351</v>
      </c>
      <c r="F32" s="16" t="n">
        <v>423003</v>
      </c>
      <c r="G32" s="16" t="n">
        <v>760445</v>
      </c>
    </row>
    <row r="33" customFormat="false" ht="18.75" hidden="false" customHeight="true" outlineLevel="0" collapsed="false">
      <c r="A33" s="8" t="s">
        <v>39</v>
      </c>
      <c r="B33" s="16" t="n">
        <v>1133562</v>
      </c>
      <c r="C33" s="16" t="n">
        <v>533967</v>
      </c>
      <c r="D33" s="16" t="n">
        <v>483914</v>
      </c>
      <c r="E33" s="16" t="n">
        <v>115681</v>
      </c>
      <c r="F33" s="16" t="n">
        <v>233018</v>
      </c>
      <c r="G33" s="16" t="n">
        <v>369470</v>
      </c>
    </row>
    <row r="34" customFormat="false" ht="18.75" hidden="false" customHeight="true" outlineLevel="0" collapsed="false">
      <c r="A34" s="8" t="s">
        <v>40</v>
      </c>
      <c r="B34" s="16" t="n">
        <v>278508</v>
      </c>
      <c r="C34" s="16" t="n">
        <v>81803</v>
      </c>
      <c r="D34" s="16" t="n">
        <v>115445</v>
      </c>
      <c r="E34" s="16" t="n">
        <v>81260</v>
      </c>
      <c r="F34" s="16" t="n">
        <v>8917</v>
      </c>
      <c r="G34" s="16" t="n">
        <v>81450</v>
      </c>
    </row>
    <row r="35" customFormat="false" ht="18.75" hidden="false" customHeight="true" outlineLevel="0" collapsed="false">
      <c r="A35" s="8" t="s">
        <v>41</v>
      </c>
      <c r="B35" s="16" t="n">
        <v>955149</v>
      </c>
      <c r="C35" s="16" t="n">
        <v>247400</v>
      </c>
      <c r="D35" s="16" t="n">
        <v>707749</v>
      </c>
      <c r="E35" s="16" t="s">
        <v>15</v>
      </c>
      <c r="F35" s="16" t="n">
        <v>152252</v>
      </c>
      <c r="G35" s="16" t="n">
        <v>435542</v>
      </c>
    </row>
    <row r="36" customFormat="false" ht="18.75" hidden="false" customHeight="true" outlineLevel="0" collapsed="false">
      <c r="A36" s="8" t="s">
        <v>42</v>
      </c>
      <c r="B36" s="16" t="n">
        <v>346081</v>
      </c>
      <c r="C36" s="16" t="n">
        <v>252664</v>
      </c>
      <c r="D36" s="16" t="n">
        <v>50131</v>
      </c>
      <c r="E36" s="16" t="n">
        <v>43286</v>
      </c>
      <c r="F36" s="16" t="n">
        <v>125742</v>
      </c>
      <c r="G36" s="16" t="n">
        <v>1799</v>
      </c>
    </row>
    <row r="37" customFormat="false" ht="18.75" hidden="false" customHeight="true" outlineLevel="0" collapsed="false">
      <c r="A37" s="8" t="s">
        <v>43</v>
      </c>
      <c r="B37" s="16" t="n">
        <v>154377</v>
      </c>
      <c r="C37" s="16" t="n">
        <v>128230</v>
      </c>
      <c r="D37" s="16" t="n">
        <v>25699</v>
      </c>
      <c r="E37" s="16" t="n">
        <v>448</v>
      </c>
      <c r="F37" s="16" t="n">
        <v>61961</v>
      </c>
      <c r="G37" s="16" t="s">
        <v>15</v>
      </c>
    </row>
    <row r="38" customFormat="false" ht="18.75" hidden="false" customHeight="true" outlineLevel="0" collapsed="false">
      <c r="A38" s="8" t="s">
        <v>44</v>
      </c>
      <c r="B38" s="16" t="n">
        <v>522173</v>
      </c>
      <c r="C38" s="16" t="n">
        <v>285954</v>
      </c>
      <c r="D38" s="16" t="n">
        <v>84272</v>
      </c>
      <c r="E38" s="16" t="n">
        <v>151947</v>
      </c>
      <c r="F38" s="16" t="n">
        <v>119645</v>
      </c>
      <c r="G38" s="16" t="n">
        <v>9107</v>
      </c>
    </row>
    <row r="39" customFormat="false" ht="18.75" hidden="false" customHeight="true" outlineLevel="0" collapsed="false">
      <c r="A39" s="8" t="s">
        <v>45</v>
      </c>
      <c r="B39" s="16" t="n">
        <v>836057</v>
      </c>
      <c r="C39" s="16" t="n">
        <v>438981</v>
      </c>
      <c r="D39" s="16" t="n">
        <v>239009</v>
      </c>
      <c r="E39" s="16" t="n">
        <v>158067</v>
      </c>
      <c r="F39" s="16" t="n">
        <v>179650</v>
      </c>
      <c r="G39" s="16" t="n">
        <v>177285</v>
      </c>
    </row>
    <row r="40" customFormat="false" ht="18.75" hidden="false" customHeight="true" outlineLevel="0" collapsed="false">
      <c r="A40" s="8" t="s">
        <v>46</v>
      </c>
      <c r="B40" s="16" t="n">
        <v>691654</v>
      </c>
      <c r="C40" s="16" t="n">
        <v>452061</v>
      </c>
      <c r="D40" s="16" t="n">
        <v>97960</v>
      </c>
      <c r="E40" s="16" t="n">
        <v>141633</v>
      </c>
      <c r="F40" s="16" t="n">
        <v>205810</v>
      </c>
      <c r="G40" s="16" t="n">
        <v>21714</v>
      </c>
    </row>
    <row r="41" customFormat="false" ht="18.75" hidden="false" customHeight="true" outlineLevel="0" collapsed="false">
      <c r="A41" s="8" t="s">
        <v>47</v>
      </c>
      <c r="B41" s="16" t="n">
        <v>104738</v>
      </c>
      <c r="C41" s="16" t="n">
        <v>80682</v>
      </c>
      <c r="D41" s="16" t="n">
        <v>24056</v>
      </c>
      <c r="E41" s="16" t="s">
        <v>15</v>
      </c>
      <c r="F41" s="16" t="n">
        <v>41495</v>
      </c>
      <c r="G41" s="16" t="n">
        <v>18527</v>
      </c>
    </row>
    <row r="42" customFormat="false" ht="18.75" hidden="false" customHeight="true" outlineLevel="0" collapsed="false">
      <c r="A42" s="8" t="s">
        <v>48</v>
      </c>
      <c r="B42" s="16" t="n">
        <v>176156</v>
      </c>
      <c r="C42" s="16" t="n">
        <v>144074</v>
      </c>
      <c r="D42" s="16" t="n">
        <v>14400</v>
      </c>
      <c r="E42" s="16" t="n">
        <v>17682</v>
      </c>
      <c r="F42" s="16" t="n">
        <v>66276</v>
      </c>
      <c r="G42" s="16" t="s">
        <v>15</v>
      </c>
    </row>
    <row r="43" customFormat="false" ht="18.75" hidden="false" customHeight="true" outlineLevel="0" collapsed="false">
      <c r="A43" s="8" t="s">
        <v>49</v>
      </c>
      <c r="B43" s="16" t="n">
        <v>2174638</v>
      </c>
      <c r="C43" s="16" t="n">
        <v>263584</v>
      </c>
      <c r="D43" s="16" t="n">
        <v>1796470</v>
      </c>
      <c r="E43" s="16" t="n">
        <v>114584</v>
      </c>
      <c r="F43" s="16" t="n">
        <v>104485</v>
      </c>
      <c r="G43" s="16" t="n">
        <v>1673669</v>
      </c>
    </row>
    <row r="44" customFormat="false" ht="18.75" hidden="false" customHeight="true" outlineLevel="0" collapsed="false">
      <c r="A44" s="8" t="s">
        <v>50</v>
      </c>
      <c r="B44" s="16" t="n">
        <v>168488</v>
      </c>
      <c r="C44" s="16" t="n">
        <v>153658</v>
      </c>
      <c r="D44" s="16" t="n">
        <v>14830</v>
      </c>
      <c r="E44" s="16" t="s">
        <v>15</v>
      </c>
      <c r="F44" s="16" t="n">
        <v>49859</v>
      </c>
      <c r="G44" s="16" t="s">
        <v>15</v>
      </c>
    </row>
    <row r="45" customFormat="false" ht="18.75" hidden="false" customHeight="true" outlineLevel="0" collapsed="false">
      <c r="A45" s="8" t="s">
        <v>51</v>
      </c>
      <c r="B45" s="16" t="n">
        <v>1896130</v>
      </c>
      <c r="C45" s="16" t="n">
        <v>779892</v>
      </c>
      <c r="D45" s="16" t="n">
        <v>778479</v>
      </c>
      <c r="E45" s="16" t="n">
        <v>337759</v>
      </c>
      <c r="F45" s="16" t="n">
        <v>239599</v>
      </c>
      <c r="G45" s="16" t="n">
        <v>565766</v>
      </c>
    </row>
    <row r="46" customFormat="false" ht="18.75" hidden="false" customHeight="true" outlineLevel="0" collapsed="false">
      <c r="A46" s="8" t="s">
        <v>52</v>
      </c>
      <c r="B46" s="16" t="n">
        <v>621755</v>
      </c>
      <c r="C46" s="16" t="n">
        <v>358091</v>
      </c>
      <c r="D46" s="16" t="n">
        <v>198049</v>
      </c>
      <c r="E46" s="16" t="n">
        <v>65615</v>
      </c>
      <c r="F46" s="16" t="n">
        <v>107281</v>
      </c>
      <c r="G46" s="16" t="n">
        <v>80728</v>
      </c>
    </row>
    <row r="47" customFormat="false" ht="18.75" hidden="false" customHeight="true" outlineLevel="0" collapsed="false">
      <c r="A47" s="8" t="s">
        <v>53</v>
      </c>
      <c r="B47" s="16" t="n">
        <v>318929</v>
      </c>
      <c r="C47" s="16" t="n">
        <v>227162</v>
      </c>
      <c r="D47" s="16" t="n">
        <v>51787</v>
      </c>
      <c r="E47" s="16" t="n">
        <v>39980</v>
      </c>
      <c r="F47" s="16" t="n">
        <v>114812</v>
      </c>
      <c r="G47" s="16" t="n">
        <v>783</v>
      </c>
    </row>
    <row r="48" customFormat="false" ht="18.75" hidden="false" customHeight="true" outlineLevel="0" collapsed="false">
      <c r="A48" s="8" t="s">
        <v>54</v>
      </c>
      <c r="B48" s="16" t="n">
        <v>647533</v>
      </c>
      <c r="C48" s="16" t="n">
        <v>383002</v>
      </c>
      <c r="D48" s="16" t="n">
        <v>122120</v>
      </c>
      <c r="E48" s="16" t="n">
        <v>142411</v>
      </c>
      <c r="F48" s="16" t="n">
        <v>173800</v>
      </c>
      <c r="G48" s="16" t="n">
        <v>7601</v>
      </c>
    </row>
    <row r="49" customFormat="false" ht="18.75" hidden="false" customHeight="true" outlineLevel="0" collapsed="false">
      <c r="A49" s="8" t="s">
        <v>55</v>
      </c>
      <c r="B49" s="16" t="n">
        <v>1195093</v>
      </c>
      <c r="C49" s="16" t="n">
        <v>322480</v>
      </c>
      <c r="D49" s="16" t="n">
        <v>772174</v>
      </c>
      <c r="E49" s="16" t="n">
        <v>100439</v>
      </c>
      <c r="F49" s="16" t="n">
        <v>143955</v>
      </c>
      <c r="G49" s="16" t="n">
        <v>610804</v>
      </c>
    </row>
    <row r="50" customFormat="false" ht="18.75" hidden="false" customHeight="true" outlineLevel="0" collapsed="false">
      <c r="A50" s="8" t="s">
        <v>56</v>
      </c>
      <c r="B50" s="16" t="n">
        <v>246730</v>
      </c>
      <c r="C50" s="16" t="n">
        <v>207930</v>
      </c>
      <c r="D50" s="16" t="n">
        <v>38208</v>
      </c>
      <c r="E50" s="16" t="n">
        <v>592</v>
      </c>
      <c r="F50" s="16" t="n">
        <v>101065</v>
      </c>
      <c r="G50" s="16" t="n">
        <v>28350</v>
      </c>
    </row>
    <row r="51" customFormat="false" ht="18.75" hidden="false" customHeight="true" outlineLevel="0" collapsed="false">
      <c r="A51" s="8" t="s">
        <v>57</v>
      </c>
      <c r="B51" s="16" t="n">
        <v>865421</v>
      </c>
      <c r="C51" s="16" t="n">
        <v>200695</v>
      </c>
      <c r="D51" s="16" t="n">
        <v>651089</v>
      </c>
      <c r="E51" s="16" t="n">
        <v>13637</v>
      </c>
      <c r="F51" s="16" t="n">
        <v>103159</v>
      </c>
      <c r="G51" s="16" t="n">
        <v>529273</v>
      </c>
    </row>
    <row r="52" customFormat="false" ht="18.75" hidden="false" customHeight="true" outlineLevel="0" collapsed="false">
      <c r="A52" s="17" t="s">
        <v>58</v>
      </c>
      <c r="B52" s="18" t="n">
        <v>273770</v>
      </c>
      <c r="C52" s="18" t="n">
        <v>159946</v>
      </c>
      <c r="D52" s="18" t="n">
        <v>109077</v>
      </c>
      <c r="E52" s="18" t="n">
        <v>4747</v>
      </c>
      <c r="F52" s="18" t="n">
        <v>67625</v>
      </c>
      <c r="G52" s="18" t="n">
        <v>47430</v>
      </c>
    </row>
  </sheetData>
  <dataValidations count="1">
    <dataValidation allowBlank="true" errorStyle="stop" operator="between" showDropDown="false" showErrorMessage="true" showInputMessage="true" sqref="B5:G5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8:34Z</dcterms:created>
  <dc:creator>member101</dc:creator>
  <dc:description/>
  <dc:language>en-US</dc:language>
  <cp:lastModifiedBy>member106</cp:lastModifiedBy>
  <dcterms:modified xsi:type="dcterms:W3CDTF">2018-03-23T06:3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